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71965"/>
        <c:axId val="47989647"/>
      </c:scatterChart>
      <c:valAx>
        <c:axId val="4117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647"/>
        <c:crossesAt val="0"/>
        <c:crossBetween val="midCat"/>
      </c:valAx>
      <c:valAx>
        <c:axId val="4798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9863"/>
        <c:axId val="52623877"/>
      </c:scatterChart>
      <c:valAx>
        <c:axId val="8369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877"/>
        <c:crossesAt val="0"/>
        <c:crossBetween val="midCat"/>
      </c:valAx>
      <c:valAx>
        <c:axId val="5262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5241"/>
        <c:axId val="3604833"/>
      </c:scatterChart>
      <c:valAx>
        <c:axId val="910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33"/>
        <c:crossesAt val="0"/>
        <c:crossBetween val="midCat"/>
      </c:valAx>
      <c:valAx>
        <c:axId val="360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6404"/>
        <c:axId val="2107493"/>
      </c:scatterChart>
      <c:valAx>
        <c:axId val="842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93"/>
        <c:crossesAt val="0"/>
        <c:crossBetween val="midCat"/>
      </c:valAx>
      <c:valAx>
        <c:axId val="210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