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25078"/>
        <c:axId val="55272354"/>
      </c:barChart>
      <c:catAx>
        <c:axId val="2502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354"/>
        <c:auto val="1"/>
        <c:lblAlgn val="ctr"/>
        <c:lblOffset val="100"/>
        <c:noMultiLvlLbl val="0"/>
      </c:catAx>
      <c:valAx>
        <c:axId val="5527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95055"/>
        <c:axId val="55285619"/>
      </c:barChart>
      <c:catAx>
        <c:axId val="2269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619"/>
        <c:auto val="1"/>
        <c:lblAlgn val="ctr"/>
        <c:lblOffset val="100"/>
        <c:noMultiLvlLbl val="0"/>
      </c:catAx>
      <c:valAx>
        <c:axId val="5528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48536"/>
        <c:axId val="41410648"/>
      </c:barChart>
      <c:catAx>
        <c:axId val="3744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648"/>
        <c:auto val="1"/>
        <c:lblAlgn val="ctr"/>
        <c:lblOffset val="100"/>
        <c:noMultiLvlLbl val="0"/>
      </c:catAx>
      <c:valAx>
        <c:axId val="4141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9755"/>
        <c:axId val="83661889"/>
      </c:barChart>
      <c:catAx>
        <c:axId val="284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889"/>
        <c:auto val="1"/>
        <c:lblAlgn val="ctr"/>
        <c:lblOffset val="100"/>
        <c:noMultiLvlLbl val="0"/>
      </c:catAx>
      <c:valAx>
        <c:axId val="8366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88120"/>
        <c:axId val="77705351"/>
      </c:barChart>
      <c:catAx>
        <c:axId val="5098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351"/>
        <c:auto val="1"/>
        <c:lblAlgn val="ctr"/>
        <c:lblOffset val="100"/>
        <c:noMultiLvlLbl val="0"/>
      </c:catAx>
      <c:valAx>
        <c:axId val="777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44455"/>
        <c:axId val="80294049"/>
      </c:barChart>
      <c:catAx>
        <c:axId val="1894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049"/>
        <c:auto val="1"/>
        <c:lblAlgn val="ctr"/>
        <c:lblOffset val="100"/>
        <c:noMultiLvlLbl val="0"/>
      </c:catAx>
      <c:valAx>
        <c:axId val="8029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29629"/>
        <c:axId val="14094058"/>
      </c:barChart>
      <c:catAx>
        <c:axId val="9702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058"/>
        <c:auto val="1"/>
        <c:lblAlgn val="ctr"/>
        <c:lblOffset val="100"/>
        <c:noMultiLvlLbl val="0"/>
      </c:catAx>
      <c:valAx>
        <c:axId val="1409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60062"/>
        <c:axId val="79000165"/>
      </c:barChart>
      <c:catAx>
        <c:axId val="2266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165"/>
        <c:auto val="1"/>
        <c:lblAlgn val="ctr"/>
        <c:lblOffset val="100"/>
        <c:noMultiLvlLbl val="0"/>
      </c:catAx>
      <c:valAx>
        <c:axId val="790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40252"/>
        <c:axId val="36807821"/>
      </c:barChart>
      <c:catAx>
        <c:axId val="4774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821"/>
        <c:auto val="1"/>
        <c:lblAlgn val="ctr"/>
        <c:lblOffset val="100"/>
        <c:noMultiLvlLbl val="0"/>
      </c:catAx>
      <c:valAx>
        <c:axId val="3680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85945"/>
        <c:axId val="36946198"/>
      </c:barChart>
      <c:catAx>
        <c:axId val="5228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198"/>
        <c:auto val="1"/>
        <c:lblAlgn val="ctr"/>
        <c:lblOffset val="100"/>
        <c:noMultiLvlLbl val="0"/>
      </c:catAx>
      <c:valAx>
        <c:axId val="3694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72604"/>
        <c:axId val="98730681"/>
      </c:barChart>
      <c:catAx>
        <c:axId val="3267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681"/>
        <c:auto val="1"/>
        <c:lblAlgn val="ctr"/>
        <c:lblOffset val="100"/>
        <c:noMultiLvlLbl val="0"/>
      </c:catAx>
      <c:valAx>
        <c:axId val="987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80375"/>
        <c:axId val="20343899"/>
      </c:barChart>
      <c:catAx>
        <c:axId val="3078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899"/>
        <c:auto val="1"/>
        <c:lblAlgn val="ctr"/>
        <c:lblOffset val="100"/>
        <c:noMultiLvlLbl val="0"/>
      </c:catAx>
      <c:valAx>
        <c:axId val="2034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86675"/>
        <c:axId val="29248634"/>
      </c:barChart>
      <c:catAx>
        <c:axId val="2458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634"/>
        <c:auto val="1"/>
        <c:lblAlgn val="ctr"/>
        <c:lblOffset val="100"/>
        <c:noMultiLvlLbl val="0"/>
      </c:catAx>
      <c:valAx>
        <c:axId val="2924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87568"/>
        <c:axId val="74564135"/>
      </c:barChart>
      <c:catAx>
        <c:axId val="4628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135"/>
        <c:auto val="1"/>
        <c:lblAlgn val="ctr"/>
        <c:lblOffset val="100"/>
        <c:noMultiLvlLbl val="0"/>
      </c:catAx>
      <c:valAx>
        <c:axId val="7456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88459"/>
        <c:axId val="70148560"/>
      </c:barChart>
      <c:catAx>
        <c:axId val="4788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560"/>
        <c:auto val="1"/>
        <c:lblAlgn val="ctr"/>
        <c:lblOffset val="100"/>
        <c:noMultiLvlLbl val="0"/>
      </c:catAx>
      <c:valAx>
        <c:axId val="7014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91981"/>
        <c:axId val="94384516"/>
      </c:barChart>
      <c:catAx>
        <c:axId val="9569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516"/>
        <c:auto val="1"/>
        <c:lblAlgn val="ctr"/>
        <c:lblOffset val="100"/>
        <c:noMultiLvlLbl val="0"/>
      </c:catAx>
      <c:valAx>
        <c:axId val="9438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24895"/>
        <c:axId val="75905889"/>
      </c:barChart>
      <c:catAx>
        <c:axId val="5622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889"/>
        <c:auto val="1"/>
        <c:lblAlgn val="ctr"/>
        <c:lblOffset val="100"/>
        <c:noMultiLvlLbl val="0"/>
      </c:catAx>
      <c:valAx>
        <c:axId val="7590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60406"/>
        <c:axId val="76964750"/>
      </c:barChart>
      <c:catAx>
        <c:axId val="4306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750"/>
        <c:auto val="1"/>
        <c:lblAlgn val="ctr"/>
        <c:lblOffset val="100"/>
        <c:noMultiLvlLbl val="0"/>
      </c:catAx>
      <c:valAx>
        <c:axId val="7696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