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47139"/>
        <c:axId val="49229711"/>
      </c:barChart>
      <c:catAx>
        <c:axId val="841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11"/>
        <c:auto val="1"/>
        <c:lblAlgn val="ctr"/>
        <c:lblOffset val="100"/>
        <c:noMultiLvlLbl val="0"/>
      </c:catAx>
      <c:valAx>
        <c:axId val="492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5293"/>
        <c:axId val="48478314"/>
      </c:barChart>
      <c:catAx>
        <c:axId val="549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14"/>
        <c:auto val="1"/>
        <c:lblAlgn val="ctr"/>
        <c:lblOffset val="100"/>
        <c:noMultiLvlLbl val="0"/>
      </c:catAx>
      <c:valAx>
        <c:axId val="484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834"/>
        <c:axId val="37658589"/>
      </c:barChart>
      <c:catAx>
        <c:axId val="91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89"/>
        <c:auto val="1"/>
        <c:lblAlgn val="ctr"/>
        <c:lblOffset val="100"/>
        <c:noMultiLvlLbl val="0"/>
      </c:catAx>
      <c:valAx>
        <c:axId val="376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0775"/>
        <c:axId val="52390784"/>
      </c:barChart>
      <c:catAx>
        <c:axId val="81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84"/>
        <c:auto val="1"/>
        <c:lblAlgn val="ctr"/>
        <c:lblOffset val="100"/>
        <c:noMultiLvlLbl val="0"/>
      </c:catAx>
      <c:valAx>
        <c:axId val="523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7166"/>
        <c:axId val="81487416"/>
      </c:barChart>
      <c:catAx>
        <c:axId val="154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16"/>
        <c:auto val="1"/>
        <c:lblAlgn val="ctr"/>
        <c:lblOffset val="100"/>
        <c:noMultiLvlLbl val="0"/>
      </c:catAx>
      <c:valAx>
        <c:axId val="814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1698"/>
        <c:axId val="9747162"/>
      </c:barChart>
      <c:catAx>
        <c:axId val="527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2"/>
        <c:auto val="1"/>
        <c:lblAlgn val="ctr"/>
        <c:lblOffset val="100"/>
        <c:noMultiLvlLbl val="0"/>
      </c:catAx>
      <c:valAx>
        <c:axId val="97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5763"/>
        <c:axId val="95670492"/>
      </c:barChart>
      <c:catAx>
        <c:axId val="579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492"/>
        <c:auto val="1"/>
        <c:lblAlgn val="ctr"/>
        <c:lblOffset val="100"/>
        <c:noMultiLvlLbl val="0"/>
      </c:catAx>
      <c:valAx>
        <c:axId val="956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8193"/>
        <c:axId val="23711403"/>
      </c:barChart>
      <c:catAx>
        <c:axId val="596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03"/>
        <c:auto val="1"/>
        <c:lblAlgn val="ctr"/>
        <c:lblOffset val="100"/>
        <c:noMultiLvlLbl val="0"/>
      </c:catAx>
      <c:valAx>
        <c:axId val="237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5250"/>
        <c:axId val="88815979"/>
      </c:barChart>
      <c:catAx>
        <c:axId val="272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979"/>
        <c:auto val="1"/>
        <c:lblAlgn val="ctr"/>
        <c:lblOffset val="100"/>
        <c:noMultiLvlLbl val="0"/>
      </c:catAx>
      <c:valAx>
        <c:axId val="888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1789"/>
        <c:axId val="33304069"/>
      </c:barChart>
      <c:catAx>
        <c:axId val="205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69"/>
        <c:auto val="1"/>
        <c:lblAlgn val="ctr"/>
        <c:lblOffset val="100"/>
        <c:noMultiLvlLbl val="0"/>
      </c:catAx>
      <c:valAx>
        <c:axId val="333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80233"/>
        <c:axId val="82409655"/>
      </c:barChart>
      <c:catAx>
        <c:axId val="6228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55"/>
        <c:auto val="1"/>
        <c:lblAlgn val="ctr"/>
        <c:lblOffset val="100"/>
        <c:noMultiLvlLbl val="0"/>
      </c:catAx>
      <c:valAx>
        <c:axId val="824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74"/>
        <c:axId val="85612007"/>
      </c:barChart>
      <c:catAx>
        <c:axId val="1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007"/>
        <c:auto val="1"/>
        <c:lblAlgn val="ctr"/>
        <c:lblOffset val="100"/>
        <c:noMultiLvlLbl val="0"/>
      </c:catAx>
      <c:valAx>
        <c:axId val="856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7323"/>
        <c:axId val="78534599"/>
      </c:barChart>
      <c:catAx>
        <c:axId val="687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599"/>
        <c:auto val="1"/>
        <c:lblAlgn val="ctr"/>
        <c:lblOffset val="100"/>
        <c:noMultiLvlLbl val="0"/>
      </c:catAx>
      <c:valAx>
        <c:axId val="785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2005"/>
        <c:axId val="72702741"/>
      </c:barChart>
      <c:catAx>
        <c:axId val="28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41"/>
        <c:auto val="1"/>
        <c:lblAlgn val="ctr"/>
        <c:lblOffset val="100"/>
        <c:noMultiLvlLbl val="0"/>
      </c:catAx>
      <c:valAx>
        <c:axId val="727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60700"/>
        <c:axId val="97097662"/>
      </c:barChart>
      <c:catAx>
        <c:axId val="234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62"/>
        <c:auto val="1"/>
        <c:lblAlgn val="ctr"/>
        <c:lblOffset val="100"/>
        <c:noMultiLvlLbl val="0"/>
      </c:catAx>
      <c:valAx>
        <c:axId val="970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1564"/>
        <c:axId val="5743227"/>
      </c:barChart>
      <c:catAx>
        <c:axId val="947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7"/>
        <c:auto val="1"/>
        <c:lblAlgn val="ctr"/>
        <c:lblOffset val="100"/>
        <c:noMultiLvlLbl val="0"/>
      </c:catAx>
      <c:valAx>
        <c:axId val="57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06274"/>
        <c:axId val="61630246"/>
      </c:barChart>
      <c:catAx>
        <c:axId val="780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46"/>
        <c:auto val="1"/>
        <c:lblAlgn val="ctr"/>
        <c:lblOffset val="100"/>
        <c:noMultiLvlLbl val="0"/>
      </c:catAx>
      <c:valAx>
        <c:axId val="616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2532"/>
        <c:axId val="12668909"/>
      </c:barChart>
      <c:catAx>
        <c:axId val="370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09"/>
        <c:auto val="1"/>
        <c:lblAlgn val="ctr"/>
        <c:lblOffset val="100"/>
        <c:noMultiLvlLbl val="0"/>
      </c:catAx>
      <c:valAx>
        <c:axId val="126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