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4221"/>
        <c:axId val="40485384"/>
      </c:scatterChart>
      <c:valAx>
        <c:axId val="5977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384"/>
        <c:crossesAt val="0"/>
        <c:crossBetween val="midCat"/>
      </c:valAx>
      <c:valAx>
        <c:axId val="4048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7732"/>
        <c:axId val="77960735"/>
      </c:scatterChart>
      <c:valAx>
        <c:axId val="75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35"/>
        <c:crossesAt val="0"/>
        <c:crossBetween val="midCat"/>
      </c:valAx>
      <c:valAx>
        <c:axId val="7796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4973"/>
        <c:axId val="68575034"/>
      </c:scatterChart>
      <c:valAx>
        <c:axId val="7530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34"/>
        <c:crossesAt val="0"/>
        <c:crossBetween val="midCat"/>
      </c:valAx>
      <c:valAx>
        <c:axId val="6857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4835"/>
        <c:axId val="5344679"/>
      </c:scatterChart>
      <c:valAx>
        <c:axId val="4909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9"/>
        <c:crossesAt val="0"/>
        <c:crossBetween val="midCat"/>
      </c:valAx>
      <c:valAx>
        <c:axId val="534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