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7358078"/>
        <c:axId val="6049418"/>
      </c:barChart>
      <c:catAx>
        <c:axId val="873580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49418"/>
        <c:auto val="1"/>
        <c:lblAlgn val="ctr"/>
        <c:lblOffset val="100"/>
        <c:noMultiLvlLbl val="0"/>
      </c:catAx>
      <c:valAx>
        <c:axId val="60494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3580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822065"/>
        <c:axId val="55561715"/>
      </c:scatterChart>
      <c:valAx>
        <c:axId val="45822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1715"/>
        <c:crossesAt val="0"/>
        <c:crossBetween val="midCat"/>
      </c:valAx>
      <c:valAx>
        <c:axId val="5556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2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