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336799"/>
        <c:axId val="4185720"/>
      </c:scatterChart>
      <c:valAx>
        <c:axId val="8733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0"/>
        <c:crossesAt val="0"/>
        <c:crossBetween val="midCat"/>
      </c:valAx>
      <c:valAx>
        <c:axId val="4185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7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20960"/>
        <c:axId val="88023250"/>
      </c:scatterChart>
      <c:valAx>
        <c:axId val="8372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250"/>
        <c:crossesAt val="0"/>
        <c:crossBetween val="midCat"/>
      </c:valAx>
      <c:valAx>
        <c:axId val="880232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041230"/>
        <c:axId val="85490968"/>
      </c:scatterChart>
      <c:valAx>
        <c:axId val="370412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68"/>
        <c:crossesAt val="0"/>
        <c:crossBetween val="midCat"/>
        <c:majorUnit val="10"/>
      </c:valAx>
      <c:valAx>
        <c:axId val="85490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182264"/>
        <c:axId val="41558378"/>
      </c:scatterChart>
      <c:valAx>
        <c:axId val="641822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78"/>
        <c:crossesAt val="0"/>
        <c:crossBetween val="midCat"/>
      </c:valAx>
      <c:valAx>
        <c:axId val="41558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57127"/>
        <c:axId val="7634065"/>
      </c:scatterChart>
      <c:valAx>
        <c:axId val="292571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65"/>
        <c:crossesAt val="0"/>
        <c:crossBetween val="midCat"/>
      </c:valAx>
      <c:valAx>
        <c:axId val="76340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