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821725"/>
        <c:axId val="30376325"/>
      </c:barChart>
      <c:catAx>
        <c:axId val="858217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76325"/>
        <c:auto val="1"/>
        <c:lblAlgn val="ctr"/>
        <c:lblOffset val="100"/>
        <c:noMultiLvlLbl val="0"/>
      </c:catAx>
      <c:valAx>
        <c:axId val="303763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217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699729"/>
        <c:axId val="34542048"/>
      </c:scatterChart>
      <c:valAx>
        <c:axId val="3569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048"/>
        <c:crossesAt val="0"/>
        <c:crossBetween val="midCat"/>
      </c:valAx>
      <c:valAx>
        <c:axId val="3454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