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993723"/>
        <c:axId val="91284580"/>
      </c:scatterChart>
      <c:valAx>
        <c:axId val="549937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580"/>
        <c:crossBetween val="midCat"/>
      </c:valAx>
      <c:valAx>
        <c:axId val="912845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7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522747"/>
        <c:axId val="68578295"/>
      </c:scatterChart>
      <c:valAx>
        <c:axId val="8052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295"/>
        <c:crossesAt val="0"/>
        <c:crossBetween val="midCat"/>
      </c:valAx>
      <c:valAx>
        <c:axId val="6857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