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03858"/>
        <c:axId val="80892923"/>
      </c:scatterChart>
      <c:valAx>
        <c:axId val="38503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923"/>
        <c:crossBetween val="midCat"/>
      </c:valAx>
      <c:valAx>
        <c:axId val="80892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40998"/>
        <c:axId val="67984958"/>
      </c:scatterChart>
      <c:valAx>
        <c:axId val="149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958"/>
        <c:crossesAt val="0"/>
        <c:crossBetween val="midCat"/>
      </c:valAx>
      <c:valAx>
        <c:axId val="679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