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0473"/>
        <c:axId val="10167217"/>
      </c:scatterChart>
      <c:valAx>
        <c:axId val="641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217"/>
        <c:crossesAt val="0"/>
        <c:crossBetween val="midCat"/>
      </c:valAx>
      <c:valAx>
        <c:axId val="1016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25657"/>
        <c:axId val="83901126"/>
      </c:scatterChart>
      <c:valAx>
        <c:axId val="8092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126"/>
        <c:crossesAt val="0"/>
        <c:crossBetween val="midCat"/>
      </c:valAx>
      <c:valAx>
        <c:axId val="83901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99830"/>
        <c:axId val="39550693"/>
      </c:scatterChart>
      <c:valAx>
        <c:axId val="7169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693"/>
        <c:crossesAt val="0"/>
        <c:crossBetween val="midCat"/>
      </c:valAx>
      <c:valAx>
        <c:axId val="39550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72763"/>
        <c:axId val="28094048"/>
      </c:scatterChart>
      <c:valAx>
        <c:axId val="54472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048"/>
        <c:crossesAt val="0"/>
        <c:crossBetween val="midCat"/>
      </c:valAx>
      <c:valAx>
        <c:axId val="2809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