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33969"/>
        <c:axId val="99269165"/>
      </c:barChart>
      <c:catAx>
        <c:axId val="7533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165"/>
        <c:auto val="1"/>
        <c:lblAlgn val="ctr"/>
        <c:lblOffset val="100"/>
        <c:noMultiLvlLbl val="0"/>
      </c:catAx>
      <c:valAx>
        <c:axId val="992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23475"/>
        <c:axId val="40446130"/>
      </c:barChart>
      <c:catAx>
        <c:axId val="7002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130"/>
        <c:auto val="1"/>
        <c:lblAlgn val="ctr"/>
        <c:lblOffset val="100"/>
        <c:noMultiLvlLbl val="0"/>
      </c:catAx>
      <c:valAx>
        <c:axId val="4044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87720"/>
        <c:axId val="28232018"/>
      </c:barChart>
      <c:catAx>
        <c:axId val="2318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018"/>
        <c:auto val="1"/>
        <c:lblAlgn val="ctr"/>
        <c:lblOffset val="100"/>
        <c:noMultiLvlLbl val="0"/>
      </c:catAx>
      <c:valAx>
        <c:axId val="2823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89082"/>
        <c:axId val="70358569"/>
      </c:barChart>
      <c:catAx>
        <c:axId val="9238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569"/>
        <c:auto val="1"/>
        <c:lblAlgn val="ctr"/>
        <c:lblOffset val="100"/>
        <c:noMultiLvlLbl val="0"/>
      </c:catAx>
      <c:valAx>
        <c:axId val="703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55426"/>
        <c:axId val="26166607"/>
      </c:barChart>
      <c:catAx>
        <c:axId val="1695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607"/>
        <c:auto val="1"/>
        <c:lblAlgn val="ctr"/>
        <c:lblOffset val="100"/>
        <c:noMultiLvlLbl val="0"/>
      </c:catAx>
      <c:valAx>
        <c:axId val="2616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24901"/>
        <c:axId val="57674120"/>
      </c:barChart>
      <c:catAx>
        <c:axId val="6612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120"/>
        <c:auto val="1"/>
        <c:lblAlgn val="ctr"/>
        <c:lblOffset val="100"/>
        <c:noMultiLvlLbl val="0"/>
      </c:catAx>
      <c:valAx>
        <c:axId val="576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8390"/>
        <c:axId val="74988215"/>
      </c:barChart>
      <c:catAx>
        <c:axId val="785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215"/>
        <c:auto val="1"/>
        <c:lblAlgn val="ctr"/>
        <c:lblOffset val="100"/>
        <c:noMultiLvlLbl val="0"/>
      </c:catAx>
      <c:valAx>
        <c:axId val="749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46239"/>
        <c:axId val="33811533"/>
      </c:barChart>
      <c:catAx>
        <c:axId val="4994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533"/>
        <c:auto val="1"/>
        <c:lblAlgn val="ctr"/>
        <c:lblOffset val="100"/>
        <c:noMultiLvlLbl val="0"/>
      </c:catAx>
      <c:valAx>
        <c:axId val="3381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41505"/>
        <c:axId val="49088755"/>
      </c:barChart>
      <c:catAx>
        <c:axId val="6554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755"/>
        <c:auto val="1"/>
        <c:lblAlgn val="ctr"/>
        <c:lblOffset val="100"/>
        <c:noMultiLvlLbl val="0"/>
      </c:catAx>
      <c:valAx>
        <c:axId val="4908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2897"/>
        <c:axId val="47389127"/>
      </c:barChart>
      <c:catAx>
        <c:axId val="90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127"/>
        <c:auto val="1"/>
        <c:lblAlgn val="ctr"/>
        <c:lblOffset val="100"/>
        <c:noMultiLvlLbl val="0"/>
      </c:catAx>
      <c:valAx>
        <c:axId val="4738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07794"/>
        <c:axId val="43917347"/>
      </c:barChart>
      <c:catAx>
        <c:axId val="7640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347"/>
        <c:auto val="1"/>
        <c:lblAlgn val="ctr"/>
        <c:lblOffset val="100"/>
        <c:noMultiLvlLbl val="0"/>
      </c:catAx>
      <c:valAx>
        <c:axId val="4391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55837"/>
        <c:axId val="74903458"/>
      </c:barChart>
      <c:catAx>
        <c:axId val="8905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458"/>
        <c:auto val="1"/>
        <c:lblAlgn val="ctr"/>
        <c:lblOffset val="100"/>
        <c:noMultiLvlLbl val="0"/>
      </c:catAx>
      <c:valAx>
        <c:axId val="749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81425"/>
        <c:axId val="1008092"/>
      </c:barChart>
      <c:catAx>
        <c:axId val="6878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92"/>
        <c:auto val="1"/>
        <c:lblAlgn val="ctr"/>
        <c:lblOffset val="100"/>
        <c:noMultiLvlLbl val="0"/>
      </c:catAx>
      <c:valAx>
        <c:axId val="10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209"/>
        <c:axId val="18818654"/>
      </c:barChart>
      <c:catAx>
        <c:axId val="18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654"/>
        <c:auto val="1"/>
        <c:lblAlgn val="ctr"/>
        <c:lblOffset val="100"/>
        <c:noMultiLvlLbl val="0"/>
      </c:catAx>
      <c:valAx>
        <c:axId val="1881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44330"/>
        <c:axId val="53467797"/>
      </c:barChart>
      <c:catAx>
        <c:axId val="1624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797"/>
        <c:auto val="1"/>
        <c:lblAlgn val="ctr"/>
        <c:lblOffset val="100"/>
        <c:noMultiLvlLbl val="0"/>
      </c:catAx>
      <c:valAx>
        <c:axId val="534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60995"/>
        <c:axId val="63703274"/>
      </c:barChart>
      <c:catAx>
        <c:axId val="5406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274"/>
        <c:auto val="1"/>
        <c:lblAlgn val="ctr"/>
        <c:lblOffset val="100"/>
        <c:noMultiLvlLbl val="0"/>
      </c:catAx>
      <c:valAx>
        <c:axId val="637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34271"/>
        <c:axId val="13489923"/>
      </c:barChart>
      <c:catAx>
        <c:axId val="554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923"/>
        <c:auto val="1"/>
        <c:lblAlgn val="ctr"/>
        <c:lblOffset val="100"/>
        <c:noMultiLvlLbl val="0"/>
      </c:catAx>
      <c:valAx>
        <c:axId val="134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95307"/>
        <c:axId val="94352087"/>
      </c:barChart>
      <c:catAx>
        <c:axId val="4999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087"/>
        <c:auto val="1"/>
        <c:lblAlgn val="ctr"/>
        <c:lblOffset val="100"/>
        <c:noMultiLvlLbl val="0"/>
      </c:catAx>
      <c:valAx>
        <c:axId val="9435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