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3502"/>
        <c:axId val="2716178"/>
      </c:scatterChart>
      <c:valAx>
        <c:axId val="515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78"/>
        <c:crossesAt val="0"/>
        <c:crossBetween val="midCat"/>
      </c:valAx>
      <c:valAx>
        <c:axId val="271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9195"/>
        <c:axId val="25650856"/>
      </c:scatterChart>
      <c:valAx>
        <c:axId val="3554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856"/>
        <c:crossesAt val="0"/>
        <c:crossBetween val="midCat"/>
      </c:valAx>
      <c:valAx>
        <c:axId val="2565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3080"/>
        <c:axId val="89361397"/>
      </c:scatterChart>
      <c:valAx>
        <c:axId val="659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397"/>
        <c:crossesAt val="0"/>
        <c:crossBetween val="midCat"/>
      </c:valAx>
      <c:valAx>
        <c:axId val="8936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23760"/>
        <c:axId val="93932304"/>
      </c:scatterChart>
      <c:valAx>
        <c:axId val="1132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304"/>
        <c:crossesAt val="0"/>
        <c:crossBetween val="midCat"/>
      </c:valAx>
      <c:valAx>
        <c:axId val="9393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