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7737"/>
        <c:axId val="38719918"/>
      </c:barChart>
      <c:catAx>
        <c:axId val="153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918"/>
        <c:auto val="1"/>
        <c:lblAlgn val="ctr"/>
        <c:lblOffset val="100"/>
        <c:noMultiLvlLbl val="0"/>
      </c:catAx>
      <c:valAx>
        <c:axId val="387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5082"/>
        <c:axId val="40136587"/>
      </c:barChart>
      <c:catAx>
        <c:axId val="564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587"/>
        <c:auto val="1"/>
        <c:lblAlgn val="ctr"/>
        <c:lblOffset val="100"/>
        <c:noMultiLvlLbl val="0"/>
      </c:catAx>
      <c:valAx>
        <c:axId val="401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9874"/>
        <c:axId val="49769445"/>
      </c:barChart>
      <c:catAx>
        <c:axId val="918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445"/>
        <c:auto val="1"/>
        <c:lblAlgn val="ctr"/>
        <c:lblOffset val="100"/>
        <c:noMultiLvlLbl val="0"/>
      </c:catAx>
      <c:valAx>
        <c:axId val="497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65526"/>
        <c:axId val="27491745"/>
      </c:barChart>
      <c:catAx>
        <c:axId val="979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745"/>
        <c:auto val="1"/>
        <c:lblAlgn val="ctr"/>
        <c:lblOffset val="100"/>
        <c:noMultiLvlLbl val="0"/>
      </c:catAx>
      <c:valAx>
        <c:axId val="274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8526"/>
        <c:axId val="75409354"/>
      </c:barChart>
      <c:catAx>
        <c:axId val="966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354"/>
        <c:auto val="1"/>
        <c:lblAlgn val="ctr"/>
        <c:lblOffset val="100"/>
        <c:noMultiLvlLbl val="0"/>
      </c:catAx>
      <c:valAx>
        <c:axId val="754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870"/>
        <c:axId val="16590926"/>
      </c:barChart>
      <c:catAx>
        <c:axId val="60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926"/>
        <c:auto val="1"/>
        <c:lblAlgn val="ctr"/>
        <c:lblOffset val="100"/>
        <c:noMultiLvlLbl val="0"/>
      </c:catAx>
      <c:valAx>
        <c:axId val="165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016"/>
        <c:axId val="65619900"/>
      </c:barChart>
      <c:catAx>
        <c:axId val="75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900"/>
        <c:auto val="1"/>
        <c:lblAlgn val="ctr"/>
        <c:lblOffset val="100"/>
        <c:noMultiLvlLbl val="0"/>
      </c:catAx>
      <c:valAx>
        <c:axId val="656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0623"/>
        <c:axId val="48187538"/>
      </c:barChart>
      <c:catAx>
        <c:axId val="403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538"/>
        <c:auto val="1"/>
        <c:lblAlgn val="ctr"/>
        <c:lblOffset val="100"/>
        <c:noMultiLvlLbl val="0"/>
      </c:catAx>
      <c:valAx>
        <c:axId val="481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26358"/>
        <c:axId val="46352617"/>
      </c:barChart>
      <c:catAx>
        <c:axId val="637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617"/>
        <c:auto val="1"/>
        <c:lblAlgn val="ctr"/>
        <c:lblOffset val="100"/>
        <c:noMultiLvlLbl val="0"/>
      </c:catAx>
      <c:valAx>
        <c:axId val="463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2464"/>
        <c:axId val="12255505"/>
      </c:barChart>
      <c:catAx>
        <c:axId val="359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505"/>
        <c:auto val="1"/>
        <c:lblAlgn val="ctr"/>
        <c:lblOffset val="100"/>
        <c:noMultiLvlLbl val="0"/>
      </c:catAx>
      <c:valAx>
        <c:axId val="122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09214"/>
        <c:axId val="23964238"/>
      </c:barChart>
      <c:catAx>
        <c:axId val="505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238"/>
        <c:auto val="1"/>
        <c:lblAlgn val="ctr"/>
        <c:lblOffset val="100"/>
        <c:noMultiLvlLbl val="0"/>
      </c:catAx>
      <c:valAx>
        <c:axId val="239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7597"/>
        <c:axId val="28894890"/>
      </c:barChart>
      <c:catAx>
        <c:axId val="830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90"/>
        <c:auto val="1"/>
        <c:lblAlgn val="ctr"/>
        <c:lblOffset val="100"/>
        <c:noMultiLvlLbl val="0"/>
      </c:catAx>
      <c:valAx>
        <c:axId val="288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4022"/>
        <c:axId val="95732482"/>
      </c:barChart>
      <c:catAx>
        <c:axId val="8110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482"/>
        <c:auto val="1"/>
        <c:lblAlgn val="ctr"/>
        <c:lblOffset val="100"/>
        <c:noMultiLvlLbl val="0"/>
      </c:catAx>
      <c:valAx>
        <c:axId val="957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79551"/>
        <c:axId val="59387184"/>
      </c:barChart>
      <c:catAx>
        <c:axId val="546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84"/>
        <c:auto val="1"/>
        <c:lblAlgn val="ctr"/>
        <c:lblOffset val="100"/>
        <c:noMultiLvlLbl val="0"/>
      </c:catAx>
      <c:valAx>
        <c:axId val="593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182"/>
        <c:axId val="48279004"/>
      </c:barChart>
      <c:catAx>
        <c:axId val="6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004"/>
        <c:auto val="1"/>
        <c:lblAlgn val="ctr"/>
        <c:lblOffset val="100"/>
        <c:noMultiLvlLbl val="0"/>
      </c:catAx>
      <c:valAx>
        <c:axId val="482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85748"/>
        <c:axId val="30752303"/>
      </c:barChart>
      <c:catAx>
        <c:axId val="6928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303"/>
        <c:auto val="1"/>
        <c:lblAlgn val="ctr"/>
        <c:lblOffset val="100"/>
        <c:noMultiLvlLbl val="0"/>
      </c:catAx>
      <c:valAx>
        <c:axId val="307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25864"/>
        <c:axId val="76761665"/>
      </c:barChart>
      <c:catAx>
        <c:axId val="821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65"/>
        <c:auto val="1"/>
        <c:lblAlgn val="ctr"/>
        <c:lblOffset val="100"/>
        <c:noMultiLvlLbl val="0"/>
      </c:catAx>
      <c:valAx>
        <c:axId val="767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29976"/>
        <c:axId val="73044641"/>
      </c:barChart>
      <c:catAx>
        <c:axId val="598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641"/>
        <c:auto val="1"/>
        <c:lblAlgn val="ctr"/>
        <c:lblOffset val="100"/>
        <c:noMultiLvlLbl val="0"/>
      </c:catAx>
      <c:valAx>
        <c:axId val="730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