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65982"/>
        <c:axId val="30098394"/>
      </c:barChart>
      <c:catAx>
        <c:axId val="49165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98394"/>
        <c:auto val="1"/>
        <c:lblAlgn val="ctr"/>
        <c:lblOffset val="100"/>
        <c:noMultiLvlLbl val="0"/>
      </c:catAx>
      <c:valAx>
        <c:axId val="30098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65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05459"/>
        <c:axId val="15465884"/>
      </c:scatterChart>
      <c:valAx>
        <c:axId val="8160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84"/>
        <c:crossesAt val="0"/>
        <c:crossBetween val="midCat"/>
      </c:valAx>
      <c:valAx>
        <c:axId val="154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