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73793"/>
        <c:axId val="94871444"/>
      </c:scatterChart>
      <c:valAx>
        <c:axId val="35773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444"/>
        <c:crossBetween val="midCat"/>
      </c:valAx>
      <c:valAx>
        <c:axId val="948714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13844"/>
        <c:axId val="5519898"/>
      </c:scatterChart>
      <c:valAx>
        <c:axId val="8231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98"/>
        <c:crossesAt val="0"/>
        <c:crossBetween val="midCat"/>
      </c:valAx>
      <c:valAx>
        <c:axId val="55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