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016742"/>
        <c:axId val="60568777"/>
      </c:barChart>
      <c:catAx>
        <c:axId val="69016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68777"/>
        <c:auto val="1"/>
        <c:lblAlgn val="ctr"/>
        <c:lblOffset val="100"/>
        <c:noMultiLvlLbl val="0"/>
      </c:catAx>
      <c:valAx>
        <c:axId val="60568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16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99509"/>
        <c:axId val="57612325"/>
      </c:scatterChart>
      <c:valAx>
        <c:axId val="8979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325"/>
        <c:crossesAt val="0"/>
        <c:crossBetween val="midCat"/>
      </c:valAx>
      <c:valAx>
        <c:axId val="576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