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548038"/>
        <c:axId val="48581022"/>
      </c:scatterChart>
      <c:valAx>
        <c:axId val="3954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022"/>
        <c:crossesAt val="0"/>
        <c:crossBetween val="midCat"/>
      </c:valAx>
      <c:valAx>
        <c:axId val="485810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0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777768"/>
        <c:axId val="24205938"/>
      </c:scatterChart>
      <c:valAx>
        <c:axId val="9977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938"/>
        <c:crossesAt val="0"/>
        <c:crossBetween val="midCat"/>
      </c:valAx>
      <c:valAx>
        <c:axId val="242059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734037"/>
        <c:axId val="56195434"/>
      </c:scatterChart>
      <c:valAx>
        <c:axId val="197340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434"/>
        <c:crossesAt val="0"/>
        <c:crossBetween val="midCat"/>
        <c:majorUnit val="10"/>
      </c:valAx>
      <c:valAx>
        <c:axId val="561954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24756"/>
        <c:axId val="78871776"/>
      </c:scatterChart>
      <c:valAx>
        <c:axId val="95247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776"/>
        <c:crossesAt val="0"/>
        <c:crossBetween val="midCat"/>
      </c:valAx>
      <c:valAx>
        <c:axId val="788717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539785"/>
        <c:axId val="19419812"/>
      </c:scatterChart>
      <c:valAx>
        <c:axId val="995397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812"/>
        <c:crossesAt val="0"/>
        <c:crossBetween val="midCat"/>
      </c:valAx>
      <c:valAx>
        <c:axId val="194198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