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77367"/>
        <c:axId val="70471694"/>
      </c:scatterChart>
      <c:valAx>
        <c:axId val="298773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94"/>
        <c:crossBetween val="midCat"/>
      </c:valAx>
      <c:valAx>
        <c:axId val="70471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3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54803"/>
        <c:axId val="26583794"/>
      </c:scatterChart>
      <c:valAx>
        <c:axId val="408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794"/>
        <c:crossesAt val="0"/>
        <c:crossBetween val="midCat"/>
      </c:valAx>
      <c:valAx>
        <c:axId val="265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